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9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TCC REV           </t>
  </si>
  <si>
    <t xml:space="preserve">AATCC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8813</t>
  </si>
  <si>
    <t xml:space="preserve">             </t>
  </si>
  <si>
    <t xml:space="preserve">UNITED STATES  </t>
  </si>
  <si>
    <t xml:space="preserve">ENGLISH                       </t>
  </si>
  <si>
    <t xml:space="preserve">BL287</t>
  </si>
  <si>
    <t xml:space="preserve">DW II QJ                   </t>
  </si>
  <si>
    <t xml:space="preserve">ADSORPT SCI TECHNOL </t>
  </si>
  <si>
    <t xml:space="preserve">ADSORPTION SCIENCE &amp; TECHNOLOGY                                                                                                                                                                                                                           </t>
  </si>
  <si>
    <t xml:space="preserve">0263-6174</t>
  </si>
  <si>
    <t xml:space="preserve">ENGLAND        </t>
  </si>
  <si>
    <t xml:space="preserve">RE610</t>
  </si>
  <si>
    <t xml:space="preserve">DW EI II                   </t>
  </si>
  <si>
    <t xml:space="preserve">ADV SYNTH CATAL     </t>
  </si>
  <si>
    <t xml:space="preserve">ADVANCED SYNTHESIS &amp; CATALYSIS                                                                                                                                                                                                                            </t>
  </si>
  <si>
    <t xml:space="preserve">1615-4150</t>
  </si>
  <si>
    <t xml:space="preserve">GERMANY        </t>
  </si>
  <si>
    <t xml:space="preserve">ZY080</t>
  </si>
  <si>
    <t xml:space="preserve">DW EE                      </t>
  </si>
  <si>
    <t xml:space="preserve">AGROCHIMICA         </t>
  </si>
  <si>
    <t xml:space="preserve">AGROCHIM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857</t>
  </si>
  <si>
    <t xml:space="preserve">ITALY          </t>
  </si>
  <si>
    <t xml:space="preserve">MULTI-LANGUAGE                </t>
  </si>
  <si>
    <t xml:space="preserve">NY819</t>
  </si>
  <si>
    <t xml:space="preserve">DW XE                      </t>
  </si>
  <si>
    <t xml:space="preserve">APPL ORGANOMET CHEM </t>
  </si>
  <si>
    <t xml:space="preserve">APPLIED ORGANOMETALLIC CHEMISTRY                                                                                                                                                                                                                          </t>
  </si>
  <si>
    <t xml:space="preserve">0268-2605</t>
  </si>
  <si>
    <t xml:space="preserve">OP225</t>
  </si>
  <si>
    <t xml:space="preserve">DW EC                      </t>
  </si>
  <si>
    <t xml:space="preserve">ARCH LEBENSMITTELHYG</t>
  </si>
  <si>
    <t xml:space="preserve">ARCHIV FUR LEBENSMITTEL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925X</t>
  </si>
  <si>
    <t xml:space="preserve">PQ251</t>
  </si>
  <si>
    <t xml:space="preserve">DW JY YO                   </t>
  </si>
  <si>
    <t xml:space="preserve">BIOSCI BIOTECH BIOCH</t>
  </si>
  <si>
    <t xml:space="preserve">BIOSCIENCE BIOTECHNOLOGY AND BIOCHEMISTRY                                                                                                                                                                                                                 </t>
  </si>
  <si>
    <t xml:space="preserve">0916-8451</t>
  </si>
  <si>
    <t xml:space="preserve">JAPAN          </t>
  </si>
  <si>
    <t xml:space="preserve">OG533</t>
  </si>
  <si>
    <t xml:space="preserve">CQ DB DW JY                </t>
  </si>
  <si>
    <t xml:space="preserve">CARBOHYD POLYM      </t>
  </si>
  <si>
    <t xml:space="preserve">CARBOHYDRATE POLYM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17</t>
  </si>
  <si>
    <t xml:space="preserve">JM451</t>
  </si>
  <si>
    <t xml:space="preserve">DW EE UY                   </t>
  </si>
  <si>
    <t xml:space="preserve">CARBOHYD RES        </t>
  </si>
  <si>
    <t xml:space="preserve">CARBOHYDRAT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15</t>
  </si>
  <si>
    <t xml:space="preserve">NETHERLANDS    </t>
  </si>
  <si>
    <t xml:space="preserve">CQ DW EE                   </t>
  </si>
  <si>
    <t xml:space="preserve">CATAL TODAY         </t>
  </si>
  <si>
    <t xml:space="preserve">CATALYSIS TODA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5861</t>
  </si>
  <si>
    <t xml:space="preserve">JM901</t>
  </si>
  <si>
    <t xml:space="preserve">CEREAL CHEM         </t>
  </si>
  <si>
    <t xml:space="preserve">CEREAL 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0352</t>
  </si>
  <si>
    <t xml:space="preserve">BF626</t>
  </si>
  <si>
    <t xml:space="preserve">DW JY                      </t>
  </si>
  <si>
    <t xml:space="preserve">CHEM IND-LONDON     </t>
  </si>
  <si>
    <t xml:space="preserve">CHEMISTRY &amp; INDU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068</t>
  </si>
  <si>
    <t xml:space="preserve">XB026</t>
  </si>
  <si>
    <t xml:space="preserve">DW                         </t>
  </si>
  <si>
    <t xml:space="preserve">CHINESE J CATAL     </t>
  </si>
  <si>
    <t xml:space="preserve">CHINESE JOURNAL OF CATALYSIS                                                                                                                                                                                                                              </t>
  </si>
  <si>
    <t xml:space="preserve">0253-9837</t>
  </si>
  <si>
    <t xml:space="preserve">PEOPLES R CHINA</t>
  </si>
  <si>
    <t xml:space="preserve">WQ845</t>
  </si>
  <si>
    <t xml:space="preserve">COLOR TECHNOL       </t>
  </si>
  <si>
    <t xml:space="preserve">COLORATION 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3581</t>
  </si>
  <si>
    <t xml:space="preserve">FL501</t>
  </si>
  <si>
    <t xml:space="preserve">COMB CHEM HIGH T SCR</t>
  </si>
  <si>
    <t xml:space="preserve">COMBINATORIAL CHEMISTRY &amp; HIGH THROUGHPUT SCREENING                                                                                                                                                                                                       </t>
  </si>
  <si>
    <t xml:space="preserve">1386-2073</t>
  </si>
  <si>
    <t xml:space="preserve">FF475</t>
  </si>
  <si>
    <t xml:space="preserve">CO DW TU                   </t>
  </si>
  <si>
    <t xml:space="preserve">DYES PIGMENTS       </t>
  </si>
  <si>
    <t xml:space="preserve">DYES AND PIGMEN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7208</t>
  </si>
  <si>
    <t xml:space="preserve">FLAVOUR FRAG J      </t>
  </si>
  <si>
    <t xml:space="preserve">FLAVOUR AND FRAGRANCE JOURNAL                                                                                                                                                                                                                             </t>
  </si>
  <si>
    <t xml:space="preserve">0882-5734</t>
  </si>
  <si>
    <t xml:space="preserve">FOOD ADDIT CONTAM A </t>
  </si>
  <si>
    <t xml:space="preserve">Food Additives and Contaminants Part A-Chemistry Analysis Control Exposure                                                                                                                                                                                </t>
  </si>
  <si>
    <t xml:space="preserve">0265-203X</t>
  </si>
  <si>
    <t xml:space="preserve">ZA501</t>
  </si>
  <si>
    <t xml:space="preserve">FOOD ADDIT CONTAM B </t>
  </si>
  <si>
    <t xml:space="preserve">Food Additives &amp; Contaminants Part B-Surveillance                                                                                                                                                                                                         </t>
  </si>
  <si>
    <t xml:space="preserve">1939-3210</t>
  </si>
  <si>
    <t xml:space="preserve">      </t>
  </si>
  <si>
    <t xml:space="preserve">FOOD AGR IMMUNOL    </t>
  </si>
  <si>
    <t xml:space="preserve">FOOD AND AGRICULTURAL IMMUNOLOGY                                                                                                                                                                                                                          </t>
  </si>
  <si>
    <t xml:space="preserve">0954-0105</t>
  </si>
  <si>
    <t xml:space="preserve">DW JY NI YO                </t>
  </si>
  <si>
    <t xml:space="preserve">FOOD CHEM           </t>
  </si>
  <si>
    <t xml:space="preserve">FOOD CHEMIST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8146</t>
  </si>
  <si>
    <t xml:space="preserve">DW JY SA                   </t>
  </si>
  <si>
    <t xml:space="preserve">FOOD HYDROCOLLOID   </t>
  </si>
  <si>
    <t xml:space="preserve">FOOD HYDROCOLLOID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5X</t>
  </si>
  <si>
    <t xml:space="preserve">FOOD SCI TECHNOL INT</t>
  </si>
  <si>
    <t xml:space="preserve">FOOD SCIENCE AND TECHNOLOGY INTERNATIONAL                                                                                                                                                                                                                 </t>
  </si>
  <si>
    <t xml:space="preserve">1082-0132</t>
  </si>
  <si>
    <t xml:space="preserve">WH076</t>
  </si>
  <si>
    <t xml:space="preserve">FUEL PROCESS TECHNOL</t>
  </si>
  <si>
    <t xml:space="preserve">FUEL PROCESSING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78-3820</t>
  </si>
  <si>
    <t xml:space="preserve">DW ID II                   </t>
  </si>
  <si>
    <t xml:space="preserve">GRASAS ACEITES      </t>
  </si>
  <si>
    <t xml:space="preserve">GRASAS Y ACEIT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3495</t>
  </si>
  <si>
    <t xml:space="preserve">SPAIN          </t>
  </si>
  <si>
    <t xml:space="preserve">MJ701</t>
  </si>
  <si>
    <t xml:space="preserve">INDIAN J CHEM TECHN </t>
  </si>
  <si>
    <t xml:space="preserve">INDIAN JOURNAL OF CHEMICAL TECHNOLOGY                                                                                                                                                                                                                     </t>
  </si>
  <si>
    <t xml:space="preserve">0971-457X</t>
  </si>
  <si>
    <t xml:space="preserve">INDIA          </t>
  </si>
  <si>
    <t xml:space="preserve">IB876</t>
  </si>
  <si>
    <t xml:space="preserve">DW II                      </t>
  </si>
  <si>
    <t xml:space="preserve">J AGR FOOD CHEM     </t>
  </si>
  <si>
    <t xml:space="preserve">JOURNAL OF AGRICULTURAL AND FOOD CHEMISTRY                                                                                                                                                                                                                </t>
  </si>
  <si>
    <t xml:space="preserve">0021-8561</t>
  </si>
  <si>
    <t xml:space="preserve">BO001</t>
  </si>
  <si>
    <t xml:space="preserve">AH DW JY                   </t>
  </si>
  <si>
    <t xml:space="preserve">J AM LEATHER CHEM AS</t>
  </si>
  <si>
    <t xml:space="preserve">JOURNAL OF THE AMERICAN LEATHER CHEMISTS ASSOCIATION                                                                                                                                                                                                      </t>
  </si>
  <si>
    <t xml:space="preserve">0002-9726</t>
  </si>
  <si>
    <t xml:space="preserve">CL251</t>
  </si>
  <si>
    <t xml:space="preserve">DW QJ                      </t>
  </si>
  <si>
    <t xml:space="preserve">J AM OIL CHEM SOC   </t>
  </si>
  <si>
    <t xml:space="preserve">JOURNAL OF THE AMERICAN OIL CHEMISTS SOCIETY                                                                                                                                                                                                              </t>
  </si>
  <si>
    <t xml:space="preserve">0003-021X</t>
  </si>
  <si>
    <t xml:space="preserve">YK501</t>
  </si>
  <si>
    <t xml:space="preserve">J ASIAN NAT PROD RES</t>
  </si>
  <si>
    <t xml:space="preserve">JOURNAL OF ASIAN NATURAL PRODUCTS RESEARCH                                                                                                                                                                                                                </t>
  </si>
  <si>
    <t xml:space="preserve">1028-6020</t>
  </si>
  <si>
    <t xml:space="preserve">DE DW DX TU                </t>
  </si>
  <si>
    <t xml:space="preserve">J BIOBASED MATER BIO</t>
  </si>
  <si>
    <t xml:space="preserve">Journal of Biobased Materials and Bioenergy                                                                                                                                                                                                               </t>
  </si>
  <si>
    <t xml:space="preserve">1556-6560</t>
  </si>
  <si>
    <t xml:space="preserve">CY550</t>
  </si>
  <si>
    <t xml:space="preserve">DW ID QE                   </t>
  </si>
  <si>
    <t xml:space="preserve">J CELL PLAST        </t>
  </si>
  <si>
    <t xml:space="preserve">JOURNAL OF CELLULAR PLASTICS                                                                                                                                                                                                                              </t>
  </si>
  <si>
    <t xml:space="preserve">0021-955X</t>
  </si>
  <si>
    <t xml:space="preserve">DW UY                      </t>
  </si>
  <si>
    <t xml:space="preserve">J COAT TECHNOL RES  </t>
  </si>
  <si>
    <t xml:space="preserve">Journal of Coatings Technology and Research                                                                                                                                                                                                               </t>
  </si>
  <si>
    <t xml:space="preserve">1547-0091</t>
  </si>
  <si>
    <t xml:space="preserve">DW QG                      </t>
  </si>
  <si>
    <t xml:space="preserve">J COMB CHEM         </t>
  </si>
  <si>
    <t xml:space="preserve">JOURNAL OF COMBINATORIAL CHEMISTRY                                                                                                                                                                                                                        </t>
  </si>
  <si>
    <t xml:space="preserve">1520-4766</t>
  </si>
  <si>
    <t xml:space="preserve">DW DX DY                   </t>
  </si>
  <si>
    <t xml:space="preserve">J COSMET SCI        </t>
  </si>
  <si>
    <t xml:space="preserve">JOURNAL OF COSMETIC SCIENCE                                                                                                                                                                                                                               </t>
  </si>
  <si>
    <t xml:space="preserve">1525-7886</t>
  </si>
  <si>
    <t xml:space="preserve">XE100</t>
  </si>
  <si>
    <t xml:space="preserve">DW GA                      </t>
  </si>
  <si>
    <t xml:space="preserve">J ENERG MATER       </t>
  </si>
  <si>
    <t xml:space="preserve">Journal of Energet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0737-0652</t>
  </si>
  <si>
    <t xml:space="preserve">ZA463</t>
  </si>
  <si>
    <t xml:space="preserve">DW EI II PM                </t>
  </si>
  <si>
    <t xml:space="preserve">J ESSENT OIL RES    </t>
  </si>
  <si>
    <t xml:space="preserve">JOURNAL OF ESSENTIAL OIL RESEARCH                                                                                                                                                                                                                         </t>
  </si>
  <si>
    <t xml:space="preserve">1041-2905</t>
  </si>
  <si>
    <t xml:space="preserve">BB776</t>
  </si>
  <si>
    <t xml:space="preserve">J FOOD COMPOS ANAL  </t>
  </si>
  <si>
    <t xml:space="preserve">JOURNAL OF FOOD COMPOSITION AND ANALYSIS                                                                                                                                                                                                                  </t>
  </si>
  <si>
    <t xml:space="preserve">0889-1575</t>
  </si>
  <si>
    <t xml:space="preserve">AH001</t>
  </si>
  <si>
    <t xml:space="preserve">J MICROENCAPSUL     </t>
  </si>
  <si>
    <t xml:space="preserve">JOURNAL OF MICROENCAPSULATION                                                                                                                                                                                                                             </t>
  </si>
  <si>
    <t xml:space="preserve">0265-2048</t>
  </si>
  <si>
    <t xml:space="preserve">DW II TU                   </t>
  </si>
  <si>
    <t xml:space="preserve">J NAT PROD          </t>
  </si>
  <si>
    <t xml:space="preserve">JOURNAL OF NATURAL PRODUCTS                                                                                                                                                                                                                               </t>
  </si>
  <si>
    <t xml:space="preserve">0163-3864</t>
  </si>
  <si>
    <t xml:space="preserve">J NEAR INFRARED SPEC</t>
  </si>
  <si>
    <t xml:space="preserve">JOURNAL OF NEAR INFRARED SPECTROSCOPY                                                                                                                                                                                                                     </t>
  </si>
  <si>
    <t xml:space="preserve">0967-0335</t>
  </si>
  <si>
    <t xml:space="preserve">RI500</t>
  </si>
  <si>
    <t xml:space="preserve">DW XQ                      </t>
  </si>
  <si>
    <t xml:space="preserve">J POROUS MAT        </t>
  </si>
  <si>
    <t xml:space="preserve">JOURNAL OF POROUS MATERIALS                                                                                                                                                                                                                               </t>
  </si>
  <si>
    <t xml:space="preserve">1380-2224</t>
  </si>
  <si>
    <t xml:space="preserve">PA269</t>
  </si>
  <si>
    <t xml:space="preserve">DW EI PM                   </t>
  </si>
  <si>
    <t xml:space="preserve">J RARE EARTH        </t>
  </si>
  <si>
    <t xml:space="preserve">JOURNAL OF RARE EARTHS                                                                                                                                                                                                                                    </t>
  </si>
  <si>
    <t xml:space="preserve">1002-0721</t>
  </si>
  <si>
    <t xml:space="preserve">QO495</t>
  </si>
  <si>
    <t xml:space="preserve">J SCI FOOD AGR      </t>
  </si>
  <si>
    <t xml:space="preserve">JOURNAL OF THE SCIENCE OF FOOD AND AGRICULTURE                                                                                                                                                                                                            </t>
  </si>
  <si>
    <t xml:space="preserve">0022-5142</t>
  </si>
  <si>
    <t xml:space="preserve">J SURFACTANTS DETERG</t>
  </si>
  <si>
    <t xml:space="preserve">JOURNAL OF SURFACTANTS AND DETERGENTS                                                                                                                                                                                                                     </t>
  </si>
  <si>
    <t xml:space="preserve">1097-3958</t>
  </si>
  <si>
    <t xml:space="preserve">ZX651</t>
  </si>
  <si>
    <t xml:space="preserve">J VINYL ADDIT TECHN </t>
  </si>
  <si>
    <t xml:space="preserve">JOURNAL OF VINYL &amp; ADDITIVE TECHNOLOGY                                                                                                                                                                                                                    </t>
  </si>
  <si>
    <t xml:space="preserve">1083-5601</t>
  </si>
  <si>
    <t xml:space="preserve">OP001</t>
  </si>
  <si>
    <t xml:space="preserve">DW QJ UY                   </t>
  </si>
  <si>
    <t xml:space="preserve">JCT COATINGSTECH    </t>
  </si>
  <si>
    <t xml:space="preserve">JCT COATINGSTE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7-0083</t>
  </si>
  <si>
    <t xml:space="preserve">KE501</t>
  </si>
  <si>
    <t xml:space="preserve">MICROPOR MESOPOR MAT</t>
  </si>
  <si>
    <t xml:space="preserve">MICROPOROUS AND MESOPOROUS MATERIALS                                                                                                                                                                                                                      </t>
  </si>
  <si>
    <t xml:space="preserve">1387-1811</t>
  </si>
  <si>
    <t xml:space="preserve">DW EI NS PM                </t>
  </si>
  <si>
    <t xml:space="preserve">NAT PROD RES        </t>
  </si>
  <si>
    <t xml:space="preserve">NATURAL PRODUCT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19</t>
  </si>
  <si>
    <t xml:space="preserve">DW DX                      </t>
  </si>
  <si>
    <t xml:space="preserve">ORG PROCESS RES DEV </t>
  </si>
  <si>
    <t xml:space="preserve">ORGANIC PROCESS RESEARCH &amp; DEVELOPMENT                                                                                                                                                                                                                    </t>
  </si>
  <si>
    <t xml:space="preserve">1083-6160</t>
  </si>
  <si>
    <t xml:space="preserve">PIGM RESIN TECHNOL  </t>
  </si>
  <si>
    <t xml:space="preserve">Pigment &amp; Resin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9-9420</t>
  </si>
  <si>
    <t xml:space="preserve">QE469</t>
  </si>
  <si>
    <t xml:space="preserve">DW II QG                   </t>
  </si>
  <si>
    <t xml:space="preserve">PLANT FOOD HUM NUTR </t>
  </si>
  <si>
    <t xml:space="preserve">PLANT FOODS FOR HUMAN NUTRITION                                                                                                                                                                                                                           </t>
  </si>
  <si>
    <t xml:space="preserve">0921-9668</t>
  </si>
  <si>
    <t xml:space="preserve">DE DW JY SA                </t>
  </si>
  <si>
    <t xml:space="preserve">PROG ORG COAT       </t>
  </si>
  <si>
    <t xml:space="preserve">PROGRESS IN ORGANIC COATINGS                                                                                                                                                                                                                              </t>
  </si>
  <si>
    <t xml:space="preserve">0300-9440</t>
  </si>
  <si>
    <t xml:space="preserve">SWITZERLAND    </t>
  </si>
  <si>
    <t xml:space="preserve">JN251</t>
  </si>
  <si>
    <t xml:space="preserve">PROPELL EXPLOS PYROT</t>
  </si>
  <si>
    <t xml:space="preserve">PROPELLANTS EXPLOSIVES PYROTECHNICS                                                                                                                                                                                                                       </t>
  </si>
  <si>
    <t xml:space="preserve">0721-3115</t>
  </si>
  <si>
    <t xml:space="preserve">REACT FUNCT POLYM   </t>
  </si>
  <si>
    <t xml:space="preserve">REACTIVE &amp; FUNCTIONAL POLYMERS                                                                                                                                                                                                                            </t>
  </si>
  <si>
    <t xml:space="preserve">1381-5148</t>
  </si>
  <si>
    <t xml:space="preserve">DW II UY                   </t>
  </si>
  <si>
    <t xml:space="preserve">RUSS J APPL CHEM+   </t>
  </si>
  <si>
    <t xml:space="preserve">RUSSIAN JOURNAL OF APPLIED CHEMISTRY                                                                                                                                                                                                                      </t>
  </si>
  <si>
    <t xml:space="preserve">1070-4272</t>
  </si>
  <si>
    <t xml:space="preserve">RUSSIA         </t>
  </si>
  <si>
    <t xml:space="preserve">PT700</t>
  </si>
  <si>
    <t xml:space="preserve">SEP PURIF REV       </t>
  </si>
  <si>
    <t xml:space="preserve">SEPARATION AND PURIFICATION REVIEWS                                                                                                                                                                                                                       </t>
  </si>
  <si>
    <t xml:space="preserve">1542-2119</t>
  </si>
  <si>
    <t xml:space="preserve">DW EA II                   </t>
  </si>
  <si>
    <t xml:space="preserve">STUD CONSERV        </t>
  </si>
  <si>
    <t xml:space="preserve">STUDIES IN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630</t>
  </si>
  <si>
    <t xml:space="preserve">NP561</t>
  </si>
  <si>
    <t xml:space="preserve">DW EA XQ                   </t>
  </si>
  <si>
    <t xml:space="preserve">TENSIDE SURFACT DET </t>
  </si>
  <si>
    <t xml:space="preserve">TENSIDE SURFACTANTS DETERGENTS                                                                                                                                                                                                                            </t>
  </si>
  <si>
    <t xml:space="preserve">0932-3414</t>
  </si>
  <si>
    <t xml:space="preserve">GQ810</t>
  </si>
  <si>
    <t xml:space="preserve">TOP CATAL           </t>
  </si>
  <si>
    <t xml:space="preserve">TOPICS IN CAT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5528</t>
  </si>
  <si>
    <t xml:space="preserve">OY668</t>
  </si>
  <si>
    <t xml:space="preserve">DW EI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6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52</v>
      </c>
      <c r="J2" s="5" t="n">
        <v>44</v>
      </c>
      <c r="K2" s="5" t="n">
        <v>0.352</v>
      </c>
      <c r="L2" s="5" t="n">
        <v>0.091</v>
      </c>
      <c r="M2" s="5" t="n">
        <v>5</v>
      </c>
      <c r="N2" s="5" t="n">
        <v>12</v>
      </c>
      <c r="O2" s="5" t="n">
        <v>4</v>
      </c>
      <c r="P2" s="5" t="n">
        <v>19</v>
      </c>
      <c r="Q2" s="5" t="n">
        <v>18</v>
      </c>
      <c r="R2" s="5" t="n">
        <v>55</v>
      </c>
      <c r="S2" s="5" t="n">
        <v>5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554</v>
      </c>
      <c r="J3" s="5" t="n">
        <v>32</v>
      </c>
      <c r="K3" s="5" t="n">
        <v>0.424</v>
      </c>
      <c r="L3" s="5" t="n">
        <v>0</v>
      </c>
      <c r="M3" s="5" t="n">
        <v>6.9</v>
      </c>
      <c r="N3" s="5" t="n">
        <v>10</v>
      </c>
      <c r="O3" s="5" t="n">
        <v>0</v>
      </c>
      <c r="P3" s="5" t="n">
        <v>20</v>
      </c>
      <c r="Q3" s="5" t="n">
        <v>36</v>
      </c>
      <c r="R3" s="5" t="n">
        <v>61</v>
      </c>
      <c r="S3" s="5" t="n">
        <v>7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8217</v>
      </c>
      <c r="J4" s="5" t="n">
        <v>368</v>
      </c>
      <c r="K4" s="5" t="n">
        <v>5.619</v>
      </c>
      <c r="L4" s="5" t="n">
        <v>1.008</v>
      </c>
      <c r="M4" s="5" t="n">
        <v>3.2</v>
      </c>
      <c r="N4" s="5" t="n">
        <v>10</v>
      </c>
      <c r="O4" s="5" t="n">
        <v>371</v>
      </c>
      <c r="P4" s="5" t="n">
        <v>1428</v>
      </c>
      <c r="Q4" s="5" t="n">
        <v>2050</v>
      </c>
      <c r="R4" s="5" t="n">
        <v>317</v>
      </c>
      <c r="S4" s="5" t="n">
        <v>30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45</v>
      </c>
      <c r="G5" s="3" t="s">
        <v>46</v>
      </c>
      <c r="H5" s="3" t="s">
        <v>47</v>
      </c>
      <c r="I5" s="4" t="n">
        <v>218</v>
      </c>
      <c r="J5" s="5" t="n">
        <v>34</v>
      </c>
      <c r="K5" s="5" t="n">
        <v>0.179</v>
      </c>
      <c r="L5" s="5" t="n">
        <v>0.059</v>
      </c>
      <c r="M5" s="5" t="n">
        <v>99.9</v>
      </c>
      <c r="N5" s="5" t="n">
        <v>2</v>
      </c>
      <c r="O5" s="5" t="n">
        <v>2</v>
      </c>
      <c r="P5" s="5" t="n">
        <v>5</v>
      </c>
      <c r="Q5" s="5" t="n">
        <v>5</v>
      </c>
      <c r="R5" s="5" t="n">
        <v>32</v>
      </c>
      <c r="S5" s="5" t="n">
        <v>2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32</v>
      </c>
      <c r="F6" s="3" t="s">
        <v>26</v>
      </c>
      <c r="G6" s="3" t="s">
        <v>51</v>
      </c>
      <c r="H6" s="3" t="s">
        <v>52</v>
      </c>
      <c r="I6" s="4" t="n">
        <v>2436</v>
      </c>
      <c r="J6" s="5" t="n">
        <v>100</v>
      </c>
      <c r="K6" s="5" t="n">
        <v>1.27</v>
      </c>
      <c r="L6" s="5" t="n">
        <v>0.35</v>
      </c>
      <c r="M6" s="5" t="n">
        <v>7</v>
      </c>
      <c r="N6" s="5" t="n">
        <v>12</v>
      </c>
      <c r="O6" s="5" t="n">
        <v>35</v>
      </c>
      <c r="P6" s="5" t="n">
        <v>146</v>
      </c>
      <c r="Q6" s="5" t="n">
        <v>188</v>
      </c>
      <c r="R6" s="5" t="n">
        <v>138</v>
      </c>
      <c r="S6" s="5" t="n">
        <v>12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38</v>
      </c>
      <c r="F7" s="3" t="s">
        <v>45</v>
      </c>
      <c r="G7" s="3" t="s">
        <v>56</v>
      </c>
      <c r="H7" s="3" t="s">
        <v>57</v>
      </c>
      <c r="I7" s="4" t="n">
        <v>200</v>
      </c>
      <c r="J7" s="5" t="n">
        <v>34</v>
      </c>
      <c r="K7" s="5" t="n">
        <v>0.333</v>
      </c>
      <c r="L7" s="5" t="n">
        <v>0</v>
      </c>
      <c r="M7" s="5" t="n">
        <v>99.9</v>
      </c>
      <c r="N7" s="5" t="n">
        <v>6</v>
      </c>
      <c r="O7" s="5" t="n">
        <v>0</v>
      </c>
      <c r="P7" s="5" t="n">
        <v>10</v>
      </c>
      <c r="Q7" s="5" t="n">
        <v>14</v>
      </c>
      <c r="R7" s="5" t="n">
        <v>40</v>
      </c>
      <c r="S7" s="5" t="n">
        <v>3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61</v>
      </c>
      <c r="F8" s="3" t="s">
        <v>26</v>
      </c>
      <c r="G8" s="3" t="s">
        <v>62</v>
      </c>
      <c r="H8" s="3" t="s">
        <v>63</v>
      </c>
      <c r="I8" s="4" t="n">
        <v>8176</v>
      </c>
      <c r="J8" s="5" t="n">
        <v>500</v>
      </c>
      <c r="K8" s="5" t="n">
        <v>1.39</v>
      </c>
      <c r="L8" s="5" t="n">
        <v>0.176</v>
      </c>
      <c r="M8" s="5" t="n">
        <v>7.3</v>
      </c>
      <c r="N8" s="5" t="n">
        <v>12</v>
      </c>
      <c r="O8" s="5" t="n">
        <v>88</v>
      </c>
      <c r="P8" s="5" t="n">
        <v>547</v>
      </c>
      <c r="Q8" s="5" t="n">
        <v>765</v>
      </c>
      <c r="R8" s="5" t="n">
        <v>463</v>
      </c>
      <c r="S8" s="5" t="n">
        <v>48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64</v>
      </c>
      <c r="B9" s="3" t="s">
        <v>65</v>
      </c>
      <c r="C9" s="3" t="s">
        <v>66</v>
      </c>
      <c r="D9" s="3" t="s">
        <v>24</v>
      </c>
      <c r="E9" s="3" t="s">
        <v>32</v>
      </c>
      <c r="F9" s="3" t="s">
        <v>26</v>
      </c>
      <c r="G9" s="3" t="s">
        <v>67</v>
      </c>
      <c r="H9" s="3" t="s">
        <v>68</v>
      </c>
      <c r="I9" s="4" t="n">
        <v>7471</v>
      </c>
      <c r="J9" s="5" t="n">
        <v>378</v>
      </c>
      <c r="K9" s="5" t="n">
        <v>2.644</v>
      </c>
      <c r="L9" s="5" t="n">
        <v>0.413</v>
      </c>
      <c r="M9" s="5" t="n">
        <v>6</v>
      </c>
      <c r="N9" s="5" t="n">
        <v>12</v>
      </c>
      <c r="O9" s="5" t="n">
        <v>156</v>
      </c>
      <c r="P9" s="5" t="n">
        <v>713</v>
      </c>
      <c r="Q9" s="5" t="n">
        <v>852</v>
      </c>
      <c r="R9" s="5" t="n">
        <v>315</v>
      </c>
      <c r="S9" s="5" t="n">
        <v>27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9</v>
      </c>
      <c r="B10" s="3" t="s">
        <v>70</v>
      </c>
      <c r="C10" s="3" t="s">
        <v>71</v>
      </c>
      <c r="D10" s="3" t="s">
        <v>24</v>
      </c>
      <c r="E10" s="3" t="s">
        <v>72</v>
      </c>
      <c r="F10" s="3" t="s">
        <v>45</v>
      </c>
      <c r="G10" s="3" t="s">
        <v>67</v>
      </c>
      <c r="H10" s="3" t="s">
        <v>73</v>
      </c>
      <c r="I10" s="4" t="n">
        <v>12029</v>
      </c>
      <c r="J10" s="5" t="n">
        <v>367</v>
      </c>
      <c r="K10" s="5" t="n">
        <v>1.96</v>
      </c>
      <c r="L10" s="5" t="n">
        <v>0.392</v>
      </c>
      <c r="M10" s="5" t="n">
        <v>99.9</v>
      </c>
      <c r="N10" s="5" t="n">
        <v>24</v>
      </c>
      <c r="O10" s="5" t="n">
        <v>144</v>
      </c>
      <c r="P10" s="5" t="n">
        <v>480</v>
      </c>
      <c r="Q10" s="5" t="n">
        <v>790</v>
      </c>
      <c r="R10" s="5" t="n">
        <v>308</v>
      </c>
      <c r="S10" s="5" t="n">
        <v>34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74</v>
      </c>
      <c r="B11" s="3" t="s">
        <v>75</v>
      </c>
      <c r="C11" s="3" t="s">
        <v>76</v>
      </c>
      <c r="D11" s="3" t="s">
        <v>24</v>
      </c>
      <c r="E11" s="3" t="s">
        <v>72</v>
      </c>
      <c r="F11" s="3" t="s">
        <v>26</v>
      </c>
      <c r="G11" s="3" t="s">
        <v>77</v>
      </c>
      <c r="H11" s="3" t="s">
        <v>34</v>
      </c>
      <c r="I11" s="4" t="n">
        <v>17306</v>
      </c>
      <c r="J11" s="5" t="n">
        <v>501</v>
      </c>
      <c r="K11" s="5" t="n">
        <v>3.004</v>
      </c>
      <c r="L11" s="5" t="n">
        <v>0.431</v>
      </c>
      <c r="M11" s="5" t="n">
        <v>6.4</v>
      </c>
      <c r="N11" s="5" t="n">
        <v>12</v>
      </c>
      <c r="O11" s="5" t="n">
        <v>216</v>
      </c>
      <c r="P11" s="5" t="n">
        <v>1337</v>
      </c>
      <c r="Q11" s="5" t="n">
        <v>1523</v>
      </c>
      <c r="R11" s="5" t="n">
        <v>502</v>
      </c>
      <c r="S11" s="5" t="n">
        <v>45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8</v>
      </c>
      <c r="B12" s="3" t="s">
        <v>79</v>
      </c>
      <c r="C12" s="3" t="s">
        <v>80</v>
      </c>
      <c r="D12" s="3" t="s">
        <v>24</v>
      </c>
      <c r="E12" s="3" t="s">
        <v>25</v>
      </c>
      <c r="F12" s="3" t="s">
        <v>26</v>
      </c>
      <c r="G12" s="3" t="s">
        <v>81</v>
      </c>
      <c r="H12" s="3" t="s">
        <v>82</v>
      </c>
      <c r="I12" s="4" t="n">
        <v>6014</v>
      </c>
      <c r="J12" s="5" t="n">
        <v>128</v>
      </c>
      <c r="K12" s="5" t="n">
        <v>1.274</v>
      </c>
      <c r="L12" s="5" t="n">
        <v>0.289</v>
      </c>
      <c r="M12" s="5" t="n">
        <v>99.9</v>
      </c>
      <c r="N12" s="5" t="n">
        <v>6</v>
      </c>
      <c r="O12" s="5" t="n">
        <v>37</v>
      </c>
      <c r="P12" s="5" t="n">
        <v>100</v>
      </c>
      <c r="Q12" s="5" t="n">
        <v>170</v>
      </c>
      <c r="R12" s="5" t="n">
        <v>101</v>
      </c>
      <c r="S12" s="5" t="n">
        <v>11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83</v>
      </c>
      <c r="B13" s="3" t="s">
        <v>84</v>
      </c>
      <c r="C13" s="3" t="s">
        <v>85</v>
      </c>
      <c r="D13" s="3" t="s">
        <v>24</v>
      </c>
      <c r="E13" s="3" t="s">
        <v>32</v>
      </c>
      <c r="F13" s="3" t="s">
        <v>26</v>
      </c>
      <c r="G13" s="3" t="s">
        <v>86</v>
      </c>
      <c r="H13" s="3" t="s">
        <v>87</v>
      </c>
      <c r="I13" s="4" t="n">
        <v>1078</v>
      </c>
      <c r="J13" s="5" t="n">
        <v>89</v>
      </c>
      <c r="K13" s="5" t="n">
        <v>0.22</v>
      </c>
      <c r="L13" s="5" t="n">
        <v>0.146</v>
      </c>
      <c r="M13" s="5" t="n">
        <v>99.9</v>
      </c>
      <c r="N13" s="5" t="n">
        <v>24</v>
      </c>
      <c r="O13" s="5" t="n">
        <v>13</v>
      </c>
      <c r="P13" s="5" t="n">
        <v>22</v>
      </c>
      <c r="Q13" s="5" t="n">
        <v>14</v>
      </c>
      <c r="R13" s="5" t="n">
        <v>78</v>
      </c>
      <c r="S13" s="5" t="n">
        <v>8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false" outlineLevel="0" collapsed="false">
      <c r="A14" s="3" t="s">
        <v>88</v>
      </c>
      <c r="B14" s="3" t="s">
        <v>89</v>
      </c>
      <c r="C14" s="3" t="s">
        <v>90</v>
      </c>
      <c r="D14" s="3" t="s">
        <v>24</v>
      </c>
      <c r="E14" s="3" t="s">
        <v>91</v>
      </c>
      <c r="F14" s="3" t="s">
        <v>45</v>
      </c>
      <c r="G14" s="3" t="s">
        <v>92</v>
      </c>
      <c r="H14" s="3" t="s">
        <v>34</v>
      </c>
      <c r="I14" s="4" t="n">
        <v>934</v>
      </c>
      <c r="J14" s="5" t="n">
        <v>228</v>
      </c>
      <c r="K14" s="5" t="n">
        <v>0.707</v>
      </c>
      <c r="L14" s="5" t="n">
        <v>0.105</v>
      </c>
      <c r="M14" s="5" t="n">
        <v>3.8</v>
      </c>
      <c r="N14" s="5" t="n">
        <v>12</v>
      </c>
      <c r="O14" s="5" t="n">
        <v>24</v>
      </c>
      <c r="P14" s="5" t="n">
        <v>132</v>
      </c>
      <c r="Q14" s="5" t="n">
        <v>189</v>
      </c>
      <c r="R14" s="5" t="n">
        <v>220</v>
      </c>
      <c r="S14" s="5" t="n">
        <v>23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93</v>
      </c>
      <c r="B15" s="3" t="s">
        <v>94</v>
      </c>
      <c r="C15" s="3" t="s">
        <v>95</v>
      </c>
      <c r="D15" s="3" t="s">
        <v>24</v>
      </c>
      <c r="E15" s="3" t="s">
        <v>32</v>
      </c>
      <c r="F15" s="3" t="s">
        <v>26</v>
      </c>
      <c r="G15" s="3" t="s">
        <v>96</v>
      </c>
      <c r="H15" s="3" t="s">
        <v>28</v>
      </c>
      <c r="I15" s="4" t="n">
        <v>359</v>
      </c>
      <c r="J15" s="5" t="n">
        <v>52</v>
      </c>
      <c r="K15" s="5" t="n">
        <v>0.843</v>
      </c>
      <c r="L15" s="5" t="n">
        <v>0.135</v>
      </c>
      <c r="M15" s="5" t="n">
        <v>4.6</v>
      </c>
      <c r="N15" s="5" t="n">
        <v>6</v>
      </c>
      <c r="O15" s="5" t="n">
        <v>7</v>
      </c>
      <c r="P15" s="5" t="n">
        <v>39</v>
      </c>
      <c r="Q15" s="5" t="n">
        <v>47</v>
      </c>
      <c r="R15" s="5" t="n">
        <v>56</v>
      </c>
      <c r="S15" s="5" t="n">
        <v>4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25</v>
      </c>
      <c r="F16" s="3" t="s">
        <v>26</v>
      </c>
      <c r="G16" s="3" t="s">
        <v>100</v>
      </c>
      <c r="H16" s="3" t="s">
        <v>101</v>
      </c>
      <c r="I16" s="4" t="n">
        <v>1068</v>
      </c>
      <c r="J16" s="5" t="n">
        <v>76</v>
      </c>
      <c r="K16" s="5" t="n">
        <v>1.747</v>
      </c>
      <c r="L16" s="5" t="n">
        <v>0.697</v>
      </c>
      <c r="M16" s="5" t="n">
        <v>4</v>
      </c>
      <c r="N16" s="5" t="n">
        <v>8</v>
      </c>
      <c r="O16" s="5" t="n">
        <v>53</v>
      </c>
      <c r="P16" s="5" t="n">
        <v>116</v>
      </c>
      <c r="Q16" s="5" t="n">
        <v>160</v>
      </c>
      <c r="R16" s="5" t="n">
        <v>77</v>
      </c>
      <c r="S16" s="5" t="n">
        <v>8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102</v>
      </c>
      <c r="B17" s="3" t="s">
        <v>103</v>
      </c>
      <c r="C17" s="3" t="s">
        <v>104</v>
      </c>
      <c r="D17" s="3" t="s">
        <v>24</v>
      </c>
      <c r="E17" s="3" t="s">
        <v>32</v>
      </c>
      <c r="F17" s="3" t="s">
        <v>26</v>
      </c>
      <c r="G17" s="3" t="s">
        <v>67</v>
      </c>
      <c r="H17" s="3" t="s">
        <v>28</v>
      </c>
      <c r="I17" s="4" t="n">
        <v>4263</v>
      </c>
      <c r="J17" s="5" t="n">
        <v>294</v>
      </c>
      <c r="K17" s="5" t="n">
        <v>2.507</v>
      </c>
      <c r="L17" s="5" t="n">
        <v>1.034</v>
      </c>
      <c r="M17" s="5" t="n">
        <v>4.3</v>
      </c>
      <c r="N17" s="5" t="n">
        <v>12</v>
      </c>
      <c r="O17" s="5" t="n">
        <v>304</v>
      </c>
      <c r="P17" s="5" t="n">
        <v>783</v>
      </c>
      <c r="Q17" s="5" t="n">
        <v>433</v>
      </c>
      <c r="R17" s="5" t="n">
        <v>349</v>
      </c>
      <c r="S17" s="5" t="n">
        <v>13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32</v>
      </c>
      <c r="F18" s="3" t="s">
        <v>26</v>
      </c>
      <c r="G18" s="3" t="s">
        <v>51</v>
      </c>
      <c r="H18" s="3" t="s">
        <v>82</v>
      </c>
      <c r="I18" s="4" t="n">
        <v>1893</v>
      </c>
      <c r="J18" s="5" t="n">
        <v>54</v>
      </c>
      <c r="K18" s="5" t="n">
        <v>0.882</v>
      </c>
      <c r="L18" s="5" t="n">
        <v>0.167</v>
      </c>
      <c r="M18" s="5" t="n">
        <v>7.2</v>
      </c>
      <c r="N18" s="5" t="n">
        <v>6</v>
      </c>
      <c r="O18" s="5" t="n">
        <v>9</v>
      </c>
      <c r="P18" s="5" t="n">
        <v>75</v>
      </c>
      <c r="Q18" s="5" t="n">
        <v>164</v>
      </c>
      <c r="R18" s="5" t="n">
        <v>85</v>
      </c>
      <c r="S18" s="5" t="n">
        <v>18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32</v>
      </c>
      <c r="F19" s="3" t="s">
        <v>26</v>
      </c>
      <c r="G19" s="3" t="s">
        <v>111</v>
      </c>
      <c r="H19" s="3" t="s">
        <v>57</v>
      </c>
      <c r="I19" s="4" t="n">
        <v>3727</v>
      </c>
      <c r="J19" s="5" t="n">
        <v>166</v>
      </c>
      <c r="K19" s="5" t="n">
        <v>1.81</v>
      </c>
      <c r="L19" s="5" t="n">
        <v>0.373</v>
      </c>
      <c r="M19" s="5" t="n">
        <v>6.2</v>
      </c>
      <c r="N19" s="5" t="n">
        <v>12</v>
      </c>
      <c r="O19" s="5" t="n">
        <v>62</v>
      </c>
      <c r="P19" s="5" t="n">
        <v>253</v>
      </c>
      <c r="Q19" s="5" t="n">
        <v>310</v>
      </c>
      <c r="R19" s="5" t="n">
        <v>162</v>
      </c>
      <c r="S19" s="5" t="n">
        <v>14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0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2</v>
      </c>
      <c r="F20" s="3" t="s">
        <v>26</v>
      </c>
      <c r="G20" s="3" t="s">
        <v>111</v>
      </c>
      <c r="H20" s="3" t="s">
        <v>57</v>
      </c>
      <c r="I20" s="4" t="n">
        <v>1</v>
      </c>
      <c r="J20" s="5" t="n">
        <v>21</v>
      </c>
      <c r="K20" s="3"/>
      <c r="L20" s="5" t="n">
        <v>0.048</v>
      </c>
      <c r="M20" s="3" t="s">
        <v>115</v>
      </c>
      <c r="N20" s="5" t="n">
        <v>0</v>
      </c>
      <c r="O20" s="5" t="n">
        <v>1</v>
      </c>
      <c r="P20" s="5" t="n">
        <v>0</v>
      </c>
      <c r="Q20" s="5" t="n">
        <v>0</v>
      </c>
      <c r="R20" s="5" t="n">
        <v>0</v>
      </c>
      <c r="S20" s="5" t="n">
        <v>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111</v>
      </c>
      <c r="H21" s="3" t="s">
        <v>119</v>
      </c>
      <c r="I21" s="4" t="n">
        <v>207</v>
      </c>
      <c r="J21" s="5" t="n">
        <v>28</v>
      </c>
      <c r="K21" s="5" t="n">
        <v>0.35</v>
      </c>
      <c r="L21" s="5" t="n">
        <v>0.036</v>
      </c>
      <c r="M21" s="5" t="n">
        <v>8.9</v>
      </c>
      <c r="N21" s="5" t="n">
        <v>4</v>
      </c>
      <c r="O21" s="5" t="n">
        <v>1</v>
      </c>
      <c r="P21" s="5" t="n">
        <v>6</v>
      </c>
      <c r="Q21" s="5" t="n">
        <v>8</v>
      </c>
      <c r="R21" s="5" t="n">
        <v>21</v>
      </c>
      <c r="S21" s="5" t="n">
        <v>1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32</v>
      </c>
      <c r="F22" s="3" t="s">
        <v>26</v>
      </c>
      <c r="G22" s="3" t="s">
        <v>67</v>
      </c>
      <c r="H22" s="3" t="s">
        <v>123</v>
      </c>
      <c r="I22" s="4" t="n">
        <v>17111</v>
      </c>
      <c r="J22" s="5" t="n">
        <v>988</v>
      </c>
      <c r="K22" s="5" t="n">
        <v>2.696</v>
      </c>
      <c r="L22" s="5" t="n">
        <v>0.575</v>
      </c>
      <c r="M22" s="5" t="n">
        <v>4.6</v>
      </c>
      <c r="N22" s="5" t="n">
        <v>12</v>
      </c>
      <c r="O22" s="5" t="n">
        <v>568</v>
      </c>
      <c r="P22" s="5" t="n">
        <v>3022</v>
      </c>
      <c r="Q22" s="5" t="n">
        <v>2082</v>
      </c>
      <c r="R22" s="5" t="n">
        <v>1325</v>
      </c>
      <c r="S22" s="5" t="n">
        <v>56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25</v>
      </c>
      <c r="F23" s="3" t="s">
        <v>26</v>
      </c>
      <c r="G23" s="3" t="s">
        <v>67</v>
      </c>
      <c r="H23" s="3" t="s">
        <v>82</v>
      </c>
      <c r="I23" s="4" t="n">
        <v>3280</v>
      </c>
      <c r="J23" s="5" t="n">
        <v>167</v>
      </c>
      <c r="K23" s="5" t="n">
        <v>2.511</v>
      </c>
      <c r="L23" s="5" t="n">
        <v>0.545</v>
      </c>
      <c r="M23" s="5" t="n">
        <v>5.4</v>
      </c>
      <c r="N23" s="5" t="n">
        <v>6</v>
      </c>
      <c r="O23" s="5" t="n">
        <v>91</v>
      </c>
      <c r="P23" s="5" t="n">
        <v>315</v>
      </c>
      <c r="Q23" s="5" t="n">
        <v>393</v>
      </c>
      <c r="R23" s="5" t="n">
        <v>149</v>
      </c>
      <c r="S23" s="5" t="n">
        <v>133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32</v>
      </c>
      <c r="F24" s="3" t="s">
        <v>45</v>
      </c>
      <c r="G24" s="3" t="s">
        <v>130</v>
      </c>
      <c r="H24" s="3" t="s">
        <v>82</v>
      </c>
      <c r="I24" s="4" t="n">
        <v>709</v>
      </c>
      <c r="J24" s="5" t="n">
        <v>68</v>
      </c>
      <c r="K24" s="5" t="n">
        <v>0.702</v>
      </c>
      <c r="L24" s="5" t="n">
        <v>0.015</v>
      </c>
      <c r="M24" s="5" t="n">
        <v>6.3</v>
      </c>
      <c r="N24" s="5" t="n">
        <v>6</v>
      </c>
      <c r="O24" s="5" t="n">
        <v>1</v>
      </c>
      <c r="P24" s="5" t="n">
        <v>20</v>
      </c>
      <c r="Q24" s="5" t="n">
        <v>65</v>
      </c>
      <c r="R24" s="5" t="n">
        <v>60</v>
      </c>
      <c r="S24" s="5" t="n">
        <v>6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72</v>
      </c>
      <c r="F25" s="3" t="s">
        <v>26</v>
      </c>
      <c r="G25" s="3" t="s">
        <v>77</v>
      </c>
      <c r="H25" s="3" t="s">
        <v>134</v>
      </c>
      <c r="I25" s="4" t="n">
        <v>3116</v>
      </c>
      <c r="J25" s="5" t="n">
        <v>178</v>
      </c>
      <c r="K25" s="5" t="n">
        <v>2.066</v>
      </c>
      <c r="L25" s="5" t="n">
        <v>0.213</v>
      </c>
      <c r="M25" s="5" t="n">
        <v>5.9</v>
      </c>
      <c r="N25" s="5" t="n">
        <v>15</v>
      </c>
      <c r="O25" s="5" t="n">
        <v>38</v>
      </c>
      <c r="P25" s="5" t="n">
        <v>226</v>
      </c>
      <c r="Q25" s="5" t="n">
        <v>276</v>
      </c>
      <c r="R25" s="5" t="n">
        <v>131</v>
      </c>
      <c r="S25" s="5" t="n">
        <v>11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138</v>
      </c>
      <c r="F26" s="3" t="s">
        <v>45</v>
      </c>
      <c r="G26" s="3" t="s">
        <v>139</v>
      </c>
      <c r="H26" s="3" t="s">
        <v>82</v>
      </c>
      <c r="I26" s="4" t="n">
        <v>515</v>
      </c>
      <c r="J26" s="5" t="n">
        <v>48</v>
      </c>
      <c r="K26" s="5" t="n">
        <v>0.463</v>
      </c>
      <c r="L26" s="5" t="n">
        <v>0.083</v>
      </c>
      <c r="M26" s="5" t="n">
        <v>99.9</v>
      </c>
      <c r="N26" s="5" t="n">
        <v>6</v>
      </c>
      <c r="O26" s="5" t="n">
        <v>4</v>
      </c>
      <c r="P26" s="5" t="n">
        <v>11</v>
      </c>
      <c r="Q26" s="5" t="n">
        <v>33</v>
      </c>
      <c r="R26" s="5" t="n">
        <v>48</v>
      </c>
      <c r="S26" s="5" t="n">
        <v>4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143</v>
      </c>
      <c r="F27" s="3" t="s">
        <v>26</v>
      </c>
      <c r="G27" s="3" t="s">
        <v>144</v>
      </c>
      <c r="H27" s="3" t="s">
        <v>145</v>
      </c>
      <c r="I27" s="4" t="n">
        <v>415</v>
      </c>
      <c r="J27" s="5" t="n">
        <v>96</v>
      </c>
      <c r="K27" s="5" t="n">
        <v>0.353</v>
      </c>
      <c r="L27" s="5" t="n">
        <v>0.042</v>
      </c>
      <c r="M27" s="5" t="n">
        <v>6.5</v>
      </c>
      <c r="N27" s="5" t="n">
        <v>6</v>
      </c>
      <c r="O27" s="5" t="n">
        <v>4</v>
      </c>
      <c r="P27" s="5" t="n">
        <v>18</v>
      </c>
      <c r="Q27" s="5" t="n">
        <v>49</v>
      </c>
      <c r="R27" s="5" t="n">
        <v>95</v>
      </c>
      <c r="S27" s="5" t="n">
        <v>9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0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25</v>
      </c>
      <c r="F28" s="3" t="s">
        <v>26</v>
      </c>
      <c r="G28" s="3" t="s">
        <v>149</v>
      </c>
      <c r="H28" s="3" t="s">
        <v>150</v>
      </c>
      <c r="I28" s="4" t="n">
        <v>51062</v>
      </c>
      <c r="J28" s="5" t="n">
        <v>1670</v>
      </c>
      <c r="K28" s="5" t="n">
        <v>2.562</v>
      </c>
      <c r="L28" s="5" t="n">
        <v>0.341</v>
      </c>
      <c r="M28" s="5" t="n">
        <v>6.5</v>
      </c>
      <c r="N28" s="5" t="n">
        <v>26</v>
      </c>
      <c r="O28" s="5" t="n">
        <v>569</v>
      </c>
      <c r="P28" s="5" t="n">
        <v>2995</v>
      </c>
      <c r="Q28" s="5" t="n">
        <v>4663</v>
      </c>
      <c r="R28" s="5" t="n">
        <v>1530</v>
      </c>
      <c r="S28" s="5" t="n">
        <v>145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5" hidden="false" customHeight="false" outlineLevel="0" collapsed="false">
      <c r="A29" s="3" t="s">
        <v>151</v>
      </c>
      <c r="B29" s="3" t="s">
        <v>152</v>
      </c>
      <c r="C29" s="3" t="s">
        <v>153</v>
      </c>
      <c r="D29" s="3" t="s">
        <v>24</v>
      </c>
      <c r="E29" s="3" t="s">
        <v>25</v>
      </c>
      <c r="F29" s="3" t="s">
        <v>26</v>
      </c>
      <c r="G29" s="3" t="s">
        <v>154</v>
      </c>
      <c r="H29" s="3" t="s">
        <v>155</v>
      </c>
      <c r="I29" s="4" t="n">
        <v>520</v>
      </c>
      <c r="J29" s="5" t="n">
        <v>48</v>
      </c>
      <c r="K29" s="5" t="n">
        <v>0.659</v>
      </c>
      <c r="L29" s="5" t="n">
        <v>0.167</v>
      </c>
      <c r="M29" s="5" t="n">
        <v>9.2</v>
      </c>
      <c r="N29" s="5" t="n">
        <v>10</v>
      </c>
      <c r="O29" s="5" t="n">
        <v>8</v>
      </c>
      <c r="P29" s="5" t="n">
        <v>20</v>
      </c>
      <c r="Q29" s="5" t="n">
        <v>40</v>
      </c>
      <c r="R29" s="5" t="n">
        <v>46</v>
      </c>
      <c r="S29" s="5" t="n">
        <v>4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56</v>
      </c>
      <c r="B30" s="3" t="s">
        <v>157</v>
      </c>
      <c r="C30" s="3" t="s">
        <v>158</v>
      </c>
      <c r="D30" s="3" t="s">
        <v>24</v>
      </c>
      <c r="E30" s="3" t="s">
        <v>25</v>
      </c>
      <c r="F30" s="3" t="s">
        <v>26</v>
      </c>
      <c r="G30" s="3" t="s">
        <v>159</v>
      </c>
      <c r="H30" s="3" t="s">
        <v>82</v>
      </c>
      <c r="I30" s="4" t="n">
        <v>7421</v>
      </c>
      <c r="J30" s="5" t="n">
        <v>146</v>
      </c>
      <c r="K30" s="5" t="n">
        <v>1.504</v>
      </c>
      <c r="L30" s="5" t="n">
        <v>0.158</v>
      </c>
      <c r="M30" s="5" t="n">
        <v>99.9</v>
      </c>
      <c r="N30" s="5" t="n">
        <v>12</v>
      </c>
      <c r="O30" s="5" t="n">
        <v>23</v>
      </c>
      <c r="P30" s="5" t="n">
        <v>163</v>
      </c>
      <c r="Q30" s="5" t="n">
        <v>258</v>
      </c>
      <c r="R30" s="5" t="n">
        <v>148</v>
      </c>
      <c r="S30" s="5" t="n">
        <v>13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5" hidden="false" customHeight="false" outlineLevel="0" collapsed="false">
      <c r="A31" s="3" t="s">
        <v>160</v>
      </c>
      <c r="B31" s="3" t="s">
        <v>161</v>
      </c>
      <c r="C31" s="3" t="s">
        <v>162</v>
      </c>
      <c r="D31" s="3" t="s">
        <v>24</v>
      </c>
      <c r="E31" s="3" t="s">
        <v>32</v>
      </c>
      <c r="F31" s="3" t="s">
        <v>26</v>
      </c>
      <c r="G31" s="3" t="s">
        <v>111</v>
      </c>
      <c r="H31" s="3" t="s">
        <v>163</v>
      </c>
      <c r="I31" s="4" t="n">
        <v>443</v>
      </c>
      <c r="J31" s="5" t="n">
        <v>182</v>
      </c>
      <c r="K31" s="5" t="n">
        <v>0.651</v>
      </c>
      <c r="L31" s="5" t="n">
        <v>0.066</v>
      </c>
      <c r="M31" s="5" t="n">
        <v>3.5</v>
      </c>
      <c r="N31" s="5" t="n">
        <v>4</v>
      </c>
      <c r="O31" s="5" t="n">
        <v>12</v>
      </c>
      <c r="P31" s="5" t="n">
        <v>42</v>
      </c>
      <c r="Q31" s="5" t="n">
        <v>109</v>
      </c>
      <c r="R31" s="5" t="n">
        <v>114</v>
      </c>
      <c r="S31" s="5" t="n">
        <v>11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5" hidden="false" customHeight="false" outlineLevel="0" collapsed="false">
      <c r="A32" s="3" t="s">
        <v>164</v>
      </c>
      <c r="B32" s="3" t="s">
        <v>165</v>
      </c>
      <c r="C32" s="3" t="s">
        <v>166</v>
      </c>
      <c r="D32" s="3" t="s">
        <v>24</v>
      </c>
      <c r="E32" s="3" t="s">
        <v>25</v>
      </c>
      <c r="F32" s="3" t="s">
        <v>26</v>
      </c>
      <c r="G32" s="3" t="s">
        <v>167</v>
      </c>
      <c r="H32" s="3" t="s">
        <v>168</v>
      </c>
      <c r="I32" s="4" t="n">
        <v>32</v>
      </c>
      <c r="J32" s="5" t="n">
        <v>31</v>
      </c>
      <c r="K32" s="5" t="n">
        <v>0.529</v>
      </c>
      <c r="L32" s="5" t="n">
        <v>0.161</v>
      </c>
      <c r="M32" s="3" t="s">
        <v>115</v>
      </c>
      <c r="N32" s="5" t="n">
        <v>3</v>
      </c>
      <c r="O32" s="5" t="n">
        <v>5</v>
      </c>
      <c r="P32" s="5" t="n">
        <v>27</v>
      </c>
      <c r="Q32" s="5" t="n">
        <v>0</v>
      </c>
      <c r="R32" s="5" t="n">
        <v>51</v>
      </c>
      <c r="S32" s="5" t="n">
        <v>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69</v>
      </c>
      <c r="B33" s="3" t="s">
        <v>170</v>
      </c>
      <c r="C33" s="3" t="s">
        <v>171</v>
      </c>
      <c r="D33" s="3" t="s">
        <v>24</v>
      </c>
      <c r="E33" s="3" t="s">
        <v>32</v>
      </c>
      <c r="F33" s="3" t="s">
        <v>26</v>
      </c>
      <c r="G33" s="3" t="s">
        <v>130</v>
      </c>
      <c r="H33" s="3" t="s">
        <v>172</v>
      </c>
      <c r="I33" s="4" t="n">
        <v>263</v>
      </c>
      <c r="J33" s="5" t="n">
        <v>24</v>
      </c>
      <c r="K33" s="5" t="n">
        <v>0.623</v>
      </c>
      <c r="L33" s="5" t="n">
        <v>0.083</v>
      </c>
      <c r="M33" s="5" t="n">
        <v>9.1</v>
      </c>
      <c r="N33" s="5" t="n">
        <v>6</v>
      </c>
      <c r="O33" s="5" t="n">
        <v>2</v>
      </c>
      <c r="P33" s="5" t="n">
        <v>9</v>
      </c>
      <c r="Q33" s="5" t="n">
        <v>24</v>
      </c>
      <c r="R33" s="5" t="n">
        <v>27</v>
      </c>
      <c r="S33" s="5" t="n">
        <v>2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73</v>
      </c>
      <c r="B34" s="3" t="s">
        <v>174</v>
      </c>
      <c r="C34" s="3" t="s">
        <v>175</v>
      </c>
      <c r="D34" s="3" t="s">
        <v>24</v>
      </c>
      <c r="E34" s="3" t="s">
        <v>25</v>
      </c>
      <c r="F34" s="3" t="s">
        <v>26</v>
      </c>
      <c r="G34" s="3" t="s">
        <v>159</v>
      </c>
      <c r="H34" s="3" t="s">
        <v>176</v>
      </c>
      <c r="I34" s="4" t="n">
        <v>123</v>
      </c>
      <c r="J34" s="5" t="n">
        <v>54</v>
      </c>
      <c r="K34" s="5" t="n">
        <v>1.059</v>
      </c>
      <c r="L34" s="5" t="n">
        <v>0.13</v>
      </c>
      <c r="M34" s="5" t="n">
        <v>3</v>
      </c>
      <c r="N34" s="5" t="n">
        <v>4</v>
      </c>
      <c r="O34" s="5" t="n">
        <v>7</v>
      </c>
      <c r="P34" s="5" t="n">
        <v>34</v>
      </c>
      <c r="Q34" s="5" t="n">
        <v>20</v>
      </c>
      <c r="R34" s="5" t="n">
        <v>51</v>
      </c>
      <c r="S34" s="5" t="n">
        <v>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77</v>
      </c>
      <c r="B35" s="3" t="s">
        <v>178</v>
      </c>
      <c r="C35" s="3" t="s">
        <v>179</v>
      </c>
      <c r="D35" s="3" t="s">
        <v>24</v>
      </c>
      <c r="E35" s="3" t="s">
        <v>25</v>
      </c>
      <c r="F35" s="3" t="s">
        <v>26</v>
      </c>
      <c r="G35" s="3" t="s">
        <v>149</v>
      </c>
      <c r="H35" s="3" t="s">
        <v>180</v>
      </c>
      <c r="I35" s="4" t="n">
        <v>2196</v>
      </c>
      <c r="J35" s="5" t="n">
        <v>137</v>
      </c>
      <c r="K35" s="5" t="n">
        <v>3.011</v>
      </c>
      <c r="L35" s="5" t="n">
        <v>0.496</v>
      </c>
      <c r="M35" s="5" t="n">
        <v>3.7</v>
      </c>
      <c r="N35" s="5" t="n">
        <v>6</v>
      </c>
      <c r="O35" s="5" t="n">
        <v>68</v>
      </c>
      <c r="P35" s="5" t="n">
        <v>455</v>
      </c>
      <c r="Q35" s="5" t="n">
        <v>352</v>
      </c>
      <c r="R35" s="5" t="n">
        <v>145</v>
      </c>
      <c r="S35" s="5" t="n">
        <v>12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81</v>
      </c>
      <c r="B36" s="3" t="s">
        <v>182</v>
      </c>
      <c r="C36" s="3" t="s">
        <v>183</v>
      </c>
      <c r="D36" s="3" t="s">
        <v>24</v>
      </c>
      <c r="E36" s="3" t="s">
        <v>25</v>
      </c>
      <c r="F36" s="3" t="s">
        <v>26</v>
      </c>
      <c r="G36" s="3" t="s">
        <v>184</v>
      </c>
      <c r="H36" s="3" t="s">
        <v>185</v>
      </c>
      <c r="I36" s="4" t="n">
        <v>217</v>
      </c>
      <c r="J36" s="5" t="n">
        <v>44</v>
      </c>
      <c r="K36" s="5" t="n">
        <v>0.365</v>
      </c>
      <c r="L36" s="5" t="n">
        <v>0.023</v>
      </c>
      <c r="M36" s="5" t="n">
        <v>5.8</v>
      </c>
      <c r="N36" s="5" t="n">
        <v>6</v>
      </c>
      <c r="O36" s="5" t="n">
        <v>1</v>
      </c>
      <c r="P36" s="5" t="n">
        <v>14</v>
      </c>
      <c r="Q36" s="5" t="n">
        <v>32</v>
      </c>
      <c r="R36" s="5" t="n">
        <v>81</v>
      </c>
      <c r="S36" s="5" t="n">
        <v>4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86</v>
      </c>
      <c r="B37" s="3" t="s">
        <v>187</v>
      </c>
      <c r="C37" s="3" t="s">
        <v>188</v>
      </c>
      <c r="D37" s="3" t="s">
        <v>24</v>
      </c>
      <c r="E37" s="3" t="s">
        <v>25</v>
      </c>
      <c r="F37" s="3" t="s">
        <v>26</v>
      </c>
      <c r="G37" s="3" t="s">
        <v>189</v>
      </c>
      <c r="H37" s="3" t="s">
        <v>190</v>
      </c>
      <c r="I37" s="4" t="n">
        <v>140</v>
      </c>
      <c r="J37" s="5" t="n">
        <v>15</v>
      </c>
      <c r="K37" s="5" t="n">
        <v>0.516</v>
      </c>
      <c r="L37" s="5" t="n">
        <v>0.267</v>
      </c>
      <c r="M37" s="5" t="n">
        <v>9.6</v>
      </c>
      <c r="N37" s="5" t="n">
        <v>4</v>
      </c>
      <c r="O37" s="5" t="n">
        <v>4</v>
      </c>
      <c r="P37" s="5" t="n">
        <v>10</v>
      </c>
      <c r="Q37" s="5" t="n">
        <v>6</v>
      </c>
      <c r="R37" s="5" t="n">
        <v>15</v>
      </c>
      <c r="S37" s="5" t="n">
        <v>1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91</v>
      </c>
      <c r="B38" s="3" t="s">
        <v>192</v>
      </c>
      <c r="C38" s="3" t="s">
        <v>193</v>
      </c>
      <c r="D38" s="3" t="s">
        <v>24</v>
      </c>
      <c r="E38" s="3" t="s">
        <v>25</v>
      </c>
      <c r="F38" s="3" t="s">
        <v>26</v>
      </c>
      <c r="G38" s="3" t="s">
        <v>194</v>
      </c>
      <c r="H38" s="3" t="s">
        <v>82</v>
      </c>
      <c r="I38" s="4" t="n">
        <v>1787</v>
      </c>
      <c r="J38" s="5" t="n">
        <v>154</v>
      </c>
      <c r="K38" s="5" t="n">
        <v>0.545</v>
      </c>
      <c r="L38" s="5" t="n">
        <v>0.045</v>
      </c>
      <c r="M38" s="5" t="n">
        <v>8.4</v>
      </c>
      <c r="N38" s="5" t="n">
        <v>6</v>
      </c>
      <c r="O38" s="5" t="n">
        <v>7</v>
      </c>
      <c r="P38" s="5" t="n">
        <v>41</v>
      </c>
      <c r="Q38" s="5" t="n">
        <v>171</v>
      </c>
      <c r="R38" s="5" t="n">
        <v>155</v>
      </c>
      <c r="S38" s="5" t="n">
        <v>23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5" hidden="false" customHeight="false" outlineLevel="0" collapsed="false">
      <c r="A39" s="3" t="s">
        <v>195</v>
      </c>
      <c r="B39" s="3" t="s">
        <v>196</v>
      </c>
      <c r="C39" s="3" t="s">
        <v>197</v>
      </c>
      <c r="D39" s="3" t="s">
        <v>24</v>
      </c>
      <c r="E39" s="3" t="s">
        <v>25</v>
      </c>
      <c r="F39" s="3" t="s">
        <v>26</v>
      </c>
      <c r="G39" s="3" t="s">
        <v>198</v>
      </c>
      <c r="H39" s="3" t="s">
        <v>82</v>
      </c>
      <c r="I39" s="4" t="n">
        <v>2082</v>
      </c>
      <c r="J39" s="5" t="n">
        <v>117</v>
      </c>
      <c r="K39" s="5" t="n">
        <v>2.457</v>
      </c>
      <c r="L39" s="5" t="n">
        <v>0.632</v>
      </c>
      <c r="M39" s="5" t="n">
        <v>4.9</v>
      </c>
      <c r="N39" s="5" t="n">
        <v>6</v>
      </c>
      <c r="O39" s="5" t="n">
        <v>74</v>
      </c>
      <c r="P39" s="5" t="n">
        <v>178</v>
      </c>
      <c r="Q39" s="5" t="n">
        <v>365</v>
      </c>
      <c r="R39" s="5" t="n">
        <v>98</v>
      </c>
      <c r="S39" s="5" t="n">
        <v>12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32</v>
      </c>
      <c r="F40" s="3" t="s">
        <v>26</v>
      </c>
      <c r="G40" s="3" t="s">
        <v>111</v>
      </c>
      <c r="H40" s="3" t="s">
        <v>202</v>
      </c>
      <c r="I40" s="4" t="n">
        <v>1594</v>
      </c>
      <c r="J40" s="5" t="n">
        <v>53</v>
      </c>
      <c r="K40" s="5" t="n">
        <v>1.314</v>
      </c>
      <c r="L40" s="5" t="n">
        <v>0.226</v>
      </c>
      <c r="M40" s="5" t="n">
        <v>7.5</v>
      </c>
      <c r="N40" s="5" t="n">
        <v>6</v>
      </c>
      <c r="O40" s="5" t="n">
        <v>12</v>
      </c>
      <c r="P40" s="5" t="n">
        <v>49</v>
      </c>
      <c r="Q40" s="5" t="n">
        <v>110</v>
      </c>
      <c r="R40" s="5" t="n">
        <v>56</v>
      </c>
      <c r="S40" s="5" t="n">
        <v>6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203</v>
      </c>
      <c r="B41" s="3" t="s">
        <v>204</v>
      </c>
      <c r="C41" s="3" t="s">
        <v>205</v>
      </c>
      <c r="D41" s="3" t="s">
        <v>24</v>
      </c>
      <c r="E41" s="3" t="s">
        <v>25</v>
      </c>
      <c r="F41" s="3" t="s">
        <v>26</v>
      </c>
      <c r="G41" s="3" t="s">
        <v>149</v>
      </c>
      <c r="H41" s="3" t="s">
        <v>163</v>
      </c>
      <c r="I41" s="4" t="n">
        <v>13986</v>
      </c>
      <c r="J41" s="5" t="n">
        <v>427</v>
      </c>
      <c r="K41" s="5" t="n">
        <v>2.843</v>
      </c>
      <c r="L41" s="5" t="n">
        <v>0.415</v>
      </c>
      <c r="M41" s="5" t="n">
        <v>7.7</v>
      </c>
      <c r="N41" s="5" t="n">
        <v>12</v>
      </c>
      <c r="O41" s="5" t="n">
        <v>177</v>
      </c>
      <c r="P41" s="5" t="n">
        <v>1040</v>
      </c>
      <c r="Q41" s="5" t="n">
        <v>1226</v>
      </c>
      <c r="R41" s="5" t="n">
        <v>404</v>
      </c>
      <c r="S41" s="5" t="n">
        <v>39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206</v>
      </c>
      <c r="B42" s="3" t="s">
        <v>207</v>
      </c>
      <c r="C42" s="3" t="s">
        <v>208</v>
      </c>
      <c r="D42" s="3" t="s">
        <v>24</v>
      </c>
      <c r="E42" s="3" t="s">
        <v>32</v>
      </c>
      <c r="F42" s="3" t="s">
        <v>26</v>
      </c>
      <c r="G42" s="3" t="s">
        <v>209</v>
      </c>
      <c r="H42" s="3" t="s">
        <v>210</v>
      </c>
      <c r="I42" s="4" t="n">
        <v>847</v>
      </c>
      <c r="J42" s="5" t="n">
        <v>64</v>
      </c>
      <c r="K42" s="5" t="n">
        <v>1.822</v>
      </c>
      <c r="L42" s="5" t="n">
        <v>0.234</v>
      </c>
      <c r="M42" s="5" t="n">
        <v>5.7</v>
      </c>
      <c r="N42" s="5" t="n">
        <v>6</v>
      </c>
      <c r="O42" s="5" t="n">
        <v>15</v>
      </c>
      <c r="P42" s="5" t="n">
        <v>79</v>
      </c>
      <c r="Q42" s="5" t="n">
        <v>85</v>
      </c>
      <c r="R42" s="5" t="n">
        <v>43</v>
      </c>
      <c r="S42" s="5" t="n">
        <v>4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211</v>
      </c>
      <c r="B43" s="3" t="s">
        <v>212</v>
      </c>
      <c r="C43" s="3" t="s">
        <v>213</v>
      </c>
      <c r="D43" s="3" t="s">
        <v>24</v>
      </c>
      <c r="E43" s="3" t="s">
        <v>25</v>
      </c>
      <c r="F43" s="3" t="s">
        <v>26</v>
      </c>
      <c r="G43" s="3" t="s">
        <v>214</v>
      </c>
      <c r="H43" s="3" t="s">
        <v>215</v>
      </c>
      <c r="I43" s="4" t="n">
        <v>641</v>
      </c>
      <c r="J43" s="5" t="n">
        <v>96</v>
      </c>
      <c r="K43" s="5" t="n">
        <v>0.959</v>
      </c>
      <c r="L43" s="5" t="n">
        <v>0.062</v>
      </c>
      <c r="M43" s="5" t="n">
        <v>7.9</v>
      </c>
      <c r="N43" s="5" t="n">
        <v>4</v>
      </c>
      <c r="O43" s="5" t="n">
        <v>6</v>
      </c>
      <c r="P43" s="5" t="n">
        <v>27</v>
      </c>
      <c r="Q43" s="5" t="n">
        <v>90</v>
      </c>
      <c r="R43" s="5" t="n">
        <v>60</v>
      </c>
      <c r="S43" s="5" t="n">
        <v>6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3" t="s">
        <v>216</v>
      </c>
      <c r="B44" s="3" t="s">
        <v>217</v>
      </c>
      <c r="C44" s="3" t="s">
        <v>218</v>
      </c>
      <c r="D44" s="3" t="s">
        <v>24</v>
      </c>
      <c r="E44" s="3" t="s">
        <v>91</v>
      </c>
      <c r="F44" s="3" t="s">
        <v>26</v>
      </c>
      <c r="G44" s="3" t="s">
        <v>219</v>
      </c>
      <c r="H44" s="3" t="s">
        <v>87</v>
      </c>
      <c r="I44" s="4" t="n">
        <v>861</v>
      </c>
      <c r="J44" s="5" t="n">
        <v>190</v>
      </c>
      <c r="K44" s="5" t="n">
        <v>0.53</v>
      </c>
      <c r="L44" s="5" t="n">
        <v>0.032</v>
      </c>
      <c r="M44" s="5" t="n">
        <v>3.7</v>
      </c>
      <c r="N44" s="5" t="n">
        <v>6</v>
      </c>
      <c r="O44" s="5" t="n">
        <v>6</v>
      </c>
      <c r="P44" s="5" t="n">
        <v>117</v>
      </c>
      <c r="Q44" s="5" t="n">
        <v>210</v>
      </c>
      <c r="R44" s="5" t="n">
        <v>278</v>
      </c>
      <c r="S44" s="5" t="n">
        <v>339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20</v>
      </c>
      <c r="B45" s="3" t="s">
        <v>221</v>
      </c>
      <c r="C45" s="3" t="s">
        <v>222</v>
      </c>
      <c r="D45" s="3" t="s">
        <v>24</v>
      </c>
      <c r="E45" s="3" t="s">
        <v>32</v>
      </c>
      <c r="F45" s="3" t="s">
        <v>26</v>
      </c>
      <c r="G45" s="3" t="s">
        <v>51</v>
      </c>
      <c r="H45" s="3" t="s">
        <v>150</v>
      </c>
      <c r="I45" s="4" t="n">
        <v>9644</v>
      </c>
      <c r="J45" s="5" t="n">
        <v>354</v>
      </c>
      <c r="K45" s="5" t="n">
        <v>1.333</v>
      </c>
      <c r="L45" s="5" t="n">
        <v>0.172</v>
      </c>
      <c r="M45" s="5" t="n">
        <v>9.7</v>
      </c>
      <c r="N45" s="5" t="n">
        <v>15</v>
      </c>
      <c r="O45" s="5" t="n">
        <v>61</v>
      </c>
      <c r="P45" s="5" t="n">
        <v>345</v>
      </c>
      <c r="Q45" s="5" t="n">
        <v>579</v>
      </c>
      <c r="R45" s="5" t="n">
        <v>359</v>
      </c>
      <c r="S45" s="5" t="n">
        <v>334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5" hidden="false" customHeight="false" outlineLevel="0" collapsed="false">
      <c r="A46" s="3" t="s">
        <v>223</v>
      </c>
      <c r="B46" s="3" t="s">
        <v>224</v>
      </c>
      <c r="C46" s="3" t="s">
        <v>225</v>
      </c>
      <c r="D46" s="3" t="s">
        <v>24</v>
      </c>
      <c r="E46" s="3" t="s">
        <v>25</v>
      </c>
      <c r="F46" s="3" t="s">
        <v>26</v>
      </c>
      <c r="G46" s="3" t="s">
        <v>226</v>
      </c>
      <c r="H46" s="3" t="s">
        <v>34</v>
      </c>
      <c r="I46" s="4" t="n">
        <v>349</v>
      </c>
      <c r="J46" s="5" t="n">
        <v>44</v>
      </c>
      <c r="K46" s="5" t="n">
        <v>0.886</v>
      </c>
      <c r="L46" s="5" t="n">
        <v>0.045</v>
      </c>
      <c r="M46" s="5" t="n">
        <v>5.4</v>
      </c>
      <c r="N46" s="5" t="n">
        <v>4</v>
      </c>
      <c r="O46" s="5" t="n">
        <v>2</v>
      </c>
      <c r="P46" s="5" t="n">
        <v>26</v>
      </c>
      <c r="Q46" s="5" t="n">
        <v>44</v>
      </c>
      <c r="R46" s="5" t="n">
        <v>39</v>
      </c>
      <c r="S46" s="5" t="n">
        <v>4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5" hidden="false" customHeight="false" outlineLevel="0" collapsed="false">
      <c r="A47" s="3" t="s">
        <v>227</v>
      </c>
      <c r="B47" s="3" t="s">
        <v>228</v>
      </c>
      <c r="C47" s="3" t="s">
        <v>229</v>
      </c>
      <c r="D47" s="3" t="s">
        <v>24</v>
      </c>
      <c r="E47" s="3" t="s">
        <v>25</v>
      </c>
      <c r="F47" s="3" t="s">
        <v>26</v>
      </c>
      <c r="G47" s="3" t="s">
        <v>230</v>
      </c>
      <c r="H47" s="3" t="s">
        <v>231</v>
      </c>
      <c r="I47" s="4" t="n">
        <v>190</v>
      </c>
      <c r="J47" s="5" t="n">
        <v>32</v>
      </c>
      <c r="K47" s="5" t="n">
        <v>0.317</v>
      </c>
      <c r="L47" s="5" t="n">
        <v>0.094</v>
      </c>
      <c r="M47" s="5" t="n">
        <v>5.8</v>
      </c>
      <c r="N47" s="5" t="n">
        <v>4</v>
      </c>
      <c r="O47" s="5" t="n">
        <v>3</v>
      </c>
      <c r="P47" s="5" t="n">
        <v>9</v>
      </c>
      <c r="Q47" s="5" t="n">
        <v>11</v>
      </c>
      <c r="R47" s="5" t="n">
        <v>34</v>
      </c>
      <c r="S47" s="5" t="n">
        <v>2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3" t="s">
        <v>232</v>
      </c>
      <c r="B48" s="3" t="s">
        <v>233</v>
      </c>
      <c r="C48" s="3" t="s">
        <v>234</v>
      </c>
      <c r="D48" s="3" t="s">
        <v>24</v>
      </c>
      <c r="E48" s="3" t="s">
        <v>25</v>
      </c>
      <c r="F48" s="3" t="s">
        <v>26</v>
      </c>
      <c r="G48" s="3" t="s">
        <v>235</v>
      </c>
      <c r="H48" s="3" t="s">
        <v>176</v>
      </c>
      <c r="I48" s="4" t="n">
        <v>51</v>
      </c>
      <c r="J48" s="5" t="n">
        <v>38</v>
      </c>
      <c r="K48" s="5" t="n">
        <v>0.078</v>
      </c>
      <c r="L48" s="5" t="n">
        <v>0</v>
      </c>
      <c r="M48" s="3" t="s">
        <v>115</v>
      </c>
      <c r="N48" s="5" t="n">
        <v>11</v>
      </c>
      <c r="O48" s="5" t="n">
        <v>0</v>
      </c>
      <c r="P48" s="5" t="n">
        <v>4</v>
      </c>
      <c r="Q48" s="5" t="n">
        <v>2</v>
      </c>
      <c r="R48" s="5" t="n">
        <v>40</v>
      </c>
      <c r="S48" s="5" t="n">
        <v>3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36</v>
      </c>
      <c r="B49" s="3" t="s">
        <v>237</v>
      </c>
      <c r="C49" s="3" t="s">
        <v>238</v>
      </c>
      <c r="D49" s="3" t="s">
        <v>24</v>
      </c>
      <c r="E49" s="3" t="s">
        <v>72</v>
      </c>
      <c r="F49" s="3" t="s">
        <v>26</v>
      </c>
      <c r="G49" s="3" t="s">
        <v>77</v>
      </c>
      <c r="H49" s="3" t="s">
        <v>239</v>
      </c>
      <c r="I49" s="4" t="n">
        <v>9083</v>
      </c>
      <c r="J49" s="5" t="n">
        <v>660</v>
      </c>
      <c r="K49" s="5" t="n">
        <v>2.555</v>
      </c>
      <c r="L49" s="5" t="n">
        <v>0.426</v>
      </c>
      <c r="M49" s="5" t="n">
        <v>4.7</v>
      </c>
      <c r="N49" s="5" t="n">
        <v>12</v>
      </c>
      <c r="O49" s="5" t="n">
        <v>281</v>
      </c>
      <c r="P49" s="5" t="n">
        <v>861</v>
      </c>
      <c r="Q49" s="5" t="n">
        <v>1198</v>
      </c>
      <c r="R49" s="5" t="n">
        <v>379</v>
      </c>
      <c r="S49" s="5" t="n">
        <v>427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0" hidden="false" customHeight="false" outlineLevel="0" collapsed="false">
      <c r="A50" s="3" t="s">
        <v>240</v>
      </c>
      <c r="B50" s="3" t="s">
        <v>241</v>
      </c>
      <c r="C50" s="3" t="s">
        <v>242</v>
      </c>
      <c r="D50" s="3" t="s">
        <v>24</v>
      </c>
      <c r="E50" s="3" t="s">
        <v>32</v>
      </c>
      <c r="F50" s="3" t="s">
        <v>26</v>
      </c>
      <c r="G50" s="3" t="s">
        <v>111</v>
      </c>
      <c r="H50" s="3" t="s">
        <v>243</v>
      </c>
      <c r="I50" s="4" t="n">
        <v>636</v>
      </c>
      <c r="J50" s="5" t="n">
        <v>220</v>
      </c>
      <c r="K50" s="5" t="n">
        <v>0.782</v>
      </c>
      <c r="L50" s="5" t="n">
        <v>0.109</v>
      </c>
      <c r="M50" s="5" t="n">
        <v>2.9</v>
      </c>
      <c r="N50" s="5" t="n">
        <v>8</v>
      </c>
      <c r="O50" s="5" t="n">
        <v>24</v>
      </c>
      <c r="P50" s="5" t="n">
        <v>108</v>
      </c>
      <c r="Q50" s="5" t="n">
        <v>197</v>
      </c>
      <c r="R50" s="5" t="n">
        <v>185</v>
      </c>
      <c r="S50" s="5" t="n">
        <v>20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05" hidden="false" customHeight="false" outlineLevel="0" collapsed="false">
      <c r="A51" s="3" t="s">
        <v>244</v>
      </c>
      <c r="B51" s="3" t="s">
        <v>245</v>
      </c>
      <c r="C51" s="3" t="s">
        <v>246</v>
      </c>
      <c r="D51" s="3" t="s">
        <v>24</v>
      </c>
      <c r="E51" s="3" t="s">
        <v>25</v>
      </c>
      <c r="F51" s="3" t="s">
        <v>26</v>
      </c>
      <c r="G51" s="3" t="s">
        <v>149</v>
      </c>
      <c r="H51" s="3" t="s">
        <v>40</v>
      </c>
      <c r="I51" s="4" t="n">
        <v>2062</v>
      </c>
      <c r="J51" s="5" t="n">
        <v>155</v>
      </c>
      <c r="K51" s="5" t="n">
        <v>1.905</v>
      </c>
      <c r="L51" s="5" t="n">
        <v>0.381</v>
      </c>
      <c r="M51" s="5" t="n">
        <v>4.5</v>
      </c>
      <c r="N51" s="5" t="n">
        <v>6</v>
      </c>
      <c r="O51" s="5" t="n">
        <v>59</v>
      </c>
      <c r="P51" s="5" t="n">
        <v>305</v>
      </c>
      <c r="Q51" s="5" t="n">
        <v>299</v>
      </c>
      <c r="R51" s="5" t="n">
        <v>156</v>
      </c>
      <c r="S51" s="5" t="n">
        <v>161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0" hidden="false" customHeight="false" outlineLevel="0" collapsed="false">
      <c r="A52" s="3" t="s">
        <v>247</v>
      </c>
      <c r="B52" s="3" t="s">
        <v>248</v>
      </c>
      <c r="C52" s="3" t="s">
        <v>249</v>
      </c>
      <c r="D52" s="3" t="s">
        <v>24</v>
      </c>
      <c r="E52" s="3" t="s">
        <v>32</v>
      </c>
      <c r="F52" s="3" t="s">
        <v>26</v>
      </c>
      <c r="G52" s="3" t="s">
        <v>250</v>
      </c>
      <c r="H52" s="3" t="s">
        <v>251</v>
      </c>
      <c r="I52" s="4" t="n">
        <v>166</v>
      </c>
      <c r="J52" s="5" t="n">
        <v>37</v>
      </c>
      <c r="K52" s="5" t="n">
        <v>0.769</v>
      </c>
      <c r="L52" s="5" t="n">
        <v>0.108</v>
      </c>
      <c r="M52" s="5" t="n">
        <v>4.2</v>
      </c>
      <c r="N52" s="5" t="n">
        <v>6</v>
      </c>
      <c r="O52" s="5" t="n">
        <v>4</v>
      </c>
      <c r="P52" s="5" t="n">
        <v>6</v>
      </c>
      <c r="Q52" s="5" t="n">
        <v>44</v>
      </c>
      <c r="R52" s="5" t="n">
        <v>33</v>
      </c>
      <c r="S52" s="5" t="n">
        <v>3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52</v>
      </c>
      <c r="B53" s="3" t="s">
        <v>253</v>
      </c>
      <c r="C53" s="3" t="s">
        <v>254</v>
      </c>
      <c r="D53" s="3" t="s">
        <v>24</v>
      </c>
      <c r="E53" s="3" t="s">
        <v>72</v>
      </c>
      <c r="F53" s="3" t="s">
        <v>26</v>
      </c>
      <c r="G53" s="3" t="s">
        <v>214</v>
      </c>
      <c r="H53" s="3" t="s">
        <v>255</v>
      </c>
      <c r="I53" s="4" t="n">
        <v>891</v>
      </c>
      <c r="J53" s="5" t="n">
        <v>34</v>
      </c>
      <c r="K53" s="5" t="n">
        <v>1.69</v>
      </c>
      <c r="L53" s="5" t="n">
        <v>0.353</v>
      </c>
      <c r="M53" s="5" t="n">
        <v>99.9</v>
      </c>
      <c r="N53" s="5" t="n">
        <v>4</v>
      </c>
      <c r="O53" s="5" t="n">
        <v>12</v>
      </c>
      <c r="P53" s="5" t="n">
        <v>49</v>
      </c>
      <c r="Q53" s="5" t="n">
        <v>49</v>
      </c>
      <c r="R53" s="5" t="n">
        <v>29</v>
      </c>
      <c r="S53" s="5" t="n">
        <v>2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0" hidden="false" customHeight="false" outlineLevel="0" collapsed="false">
      <c r="A54" s="3" t="s">
        <v>256</v>
      </c>
      <c r="B54" s="3" t="s">
        <v>257</v>
      </c>
      <c r="C54" s="3" t="s">
        <v>258</v>
      </c>
      <c r="D54" s="3" t="s">
        <v>24</v>
      </c>
      <c r="E54" s="3" t="s">
        <v>259</v>
      </c>
      <c r="F54" s="3" t="s">
        <v>45</v>
      </c>
      <c r="G54" s="3" t="s">
        <v>260</v>
      </c>
      <c r="H54" s="3" t="s">
        <v>176</v>
      </c>
      <c r="I54" s="4" t="n">
        <v>2526</v>
      </c>
      <c r="J54" s="5" t="n">
        <v>155</v>
      </c>
      <c r="K54" s="5" t="n">
        <v>1.375</v>
      </c>
      <c r="L54" s="5" t="n">
        <v>0.258</v>
      </c>
      <c r="M54" s="5" t="n">
        <v>5.8</v>
      </c>
      <c r="N54" s="5" t="n">
        <v>8</v>
      </c>
      <c r="O54" s="5" t="n">
        <v>40</v>
      </c>
      <c r="P54" s="5" t="n">
        <v>168</v>
      </c>
      <c r="Q54" s="5" t="n">
        <v>221</v>
      </c>
      <c r="R54" s="5" t="n">
        <v>132</v>
      </c>
      <c r="S54" s="5" t="n">
        <v>151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0" hidden="false" customHeight="false" outlineLevel="0" collapsed="false">
      <c r="A55" s="3" t="s">
        <v>261</v>
      </c>
      <c r="B55" s="3" t="s">
        <v>262</v>
      </c>
      <c r="C55" s="3" t="s">
        <v>263</v>
      </c>
      <c r="D55" s="3" t="s">
        <v>24</v>
      </c>
      <c r="E55" s="3" t="s">
        <v>38</v>
      </c>
      <c r="F55" s="3" t="s">
        <v>45</v>
      </c>
      <c r="G55" s="3" t="s">
        <v>39</v>
      </c>
      <c r="H55" s="3" t="s">
        <v>145</v>
      </c>
      <c r="I55" s="4" t="n">
        <v>793</v>
      </c>
      <c r="J55" s="5" t="n">
        <v>61</v>
      </c>
      <c r="K55" s="5" t="n">
        <v>1.11</v>
      </c>
      <c r="L55" s="5" t="n">
        <v>0.098</v>
      </c>
      <c r="M55" s="5" t="n">
        <v>6.2</v>
      </c>
      <c r="N55" s="5" t="n">
        <v>6</v>
      </c>
      <c r="O55" s="5" t="n">
        <v>6</v>
      </c>
      <c r="P55" s="5" t="n">
        <v>46</v>
      </c>
      <c r="Q55" s="5" t="n">
        <v>95</v>
      </c>
      <c r="R55" s="5" t="n">
        <v>62</v>
      </c>
      <c r="S55" s="5" t="n">
        <v>6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0" hidden="false" customHeight="false" outlineLevel="0" collapsed="false">
      <c r="A56" s="3" t="s">
        <v>264</v>
      </c>
      <c r="B56" s="3" t="s">
        <v>265</v>
      </c>
      <c r="C56" s="3" t="s">
        <v>266</v>
      </c>
      <c r="D56" s="3" t="s">
        <v>24</v>
      </c>
      <c r="E56" s="3" t="s">
        <v>72</v>
      </c>
      <c r="F56" s="3" t="s">
        <v>26</v>
      </c>
      <c r="G56" s="3" t="s">
        <v>77</v>
      </c>
      <c r="H56" s="3" t="s">
        <v>267</v>
      </c>
      <c r="I56" s="4" t="n">
        <v>2842</v>
      </c>
      <c r="J56" s="5" t="n">
        <v>186</v>
      </c>
      <c r="K56" s="5" t="n">
        <v>2.039</v>
      </c>
      <c r="L56" s="5" t="n">
        <v>0.36</v>
      </c>
      <c r="M56" s="5" t="n">
        <v>5.5</v>
      </c>
      <c r="N56" s="5" t="n">
        <v>12</v>
      </c>
      <c r="O56" s="5" t="n">
        <v>67</v>
      </c>
      <c r="P56" s="5" t="n">
        <v>252</v>
      </c>
      <c r="Q56" s="5" t="n">
        <v>484</v>
      </c>
      <c r="R56" s="5" t="n">
        <v>174</v>
      </c>
      <c r="S56" s="5" t="n">
        <v>187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68</v>
      </c>
      <c r="B57" s="3" t="s">
        <v>269</v>
      </c>
      <c r="C57" s="3" t="s">
        <v>270</v>
      </c>
      <c r="D57" s="3" t="s">
        <v>24</v>
      </c>
      <c r="E57" s="3" t="s">
        <v>271</v>
      </c>
      <c r="F57" s="3" t="s">
        <v>26</v>
      </c>
      <c r="G57" s="3" t="s">
        <v>272</v>
      </c>
      <c r="H57" s="3" t="s">
        <v>87</v>
      </c>
      <c r="I57" s="4" t="n">
        <v>1433</v>
      </c>
      <c r="J57" s="5" t="n">
        <v>454</v>
      </c>
      <c r="K57" s="5" t="n">
        <v>0.291</v>
      </c>
      <c r="L57" s="5" t="n">
        <v>0.024</v>
      </c>
      <c r="M57" s="5" t="n">
        <v>7.3</v>
      </c>
      <c r="N57" s="5" t="n">
        <v>12</v>
      </c>
      <c r="O57" s="5" t="n">
        <v>11</v>
      </c>
      <c r="P57" s="5" t="n">
        <v>102</v>
      </c>
      <c r="Q57" s="5" t="n">
        <v>148</v>
      </c>
      <c r="R57" s="5" t="n">
        <v>435</v>
      </c>
      <c r="S57" s="5" t="n">
        <v>424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" hidden="false" customHeight="false" outlineLevel="0" collapsed="false">
      <c r="A58" s="3" t="s">
        <v>273</v>
      </c>
      <c r="B58" s="3" t="s">
        <v>274</v>
      </c>
      <c r="C58" s="3" t="s">
        <v>275</v>
      </c>
      <c r="D58" s="3" t="s">
        <v>24</v>
      </c>
      <c r="E58" s="3" t="s">
        <v>25</v>
      </c>
      <c r="F58" s="3" t="s">
        <v>26</v>
      </c>
      <c r="G58" s="3" t="s">
        <v>189</v>
      </c>
      <c r="H58" s="3" t="s">
        <v>276</v>
      </c>
      <c r="I58" s="4" t="n">
        <v>81</v>
      </c>
      <c r="J58" s="5" t="n">
        <v>5</v>
      </c>
      <c r="K58" s="5" t="n">
        <v>1.529</v>
      </c>
      <c r="L58" s="5" t="n">
        <v>0.2</v>
      </c>
      <c r="M58" s="3" t="s">
        <v>115</v>
      </c>
      <c r="N58" s="5" t="n">
        <v>2</v>
      </c>
      <c r="O58" s="5" t="n">
        <v>1</v>
      </c>
      <c r="P58" s="5" t="n">
        <v>16</v>
      </c>
      <c r="Q58" s="5" t="n">
        <v>10</v>
      </c>
      <c r="R58" s="5" t="n">
        <v>8</v>
      </c>
      <c r="S58" s="5" t="n">
        <v>9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60" hidden="false" customHeight="false" outlineLevel="0" collapsed="false">
      <c r="A59" s="3" t="s">
        <v>277</v>
      </c>
      <c r="B59" s="3" t="s">
        <v>278</v>
      </c>
      <c r="C59" s="3" t="s">
        <v>279</v>
      </c>
      <c r="D59" s="3" t="s">
        <v>24</v>
      </c>
      <c r="E59" s="3" t="s">
        <v>32</v>
      </c>
      <c r="F59" s="3" t="s">
        <v>26</v>
      </c>
      <c r="G59" s="3" t="s">
        <v>280</v>
      </c>
      <c r="H59" s="3" t="s">
        <v>281</v>
      </c>
      <c r="I59" s="4" t="n">
        <v>605</v>
      </c>
      <c r="J59" s="5" t="n">
        <v>13</v>
      </c>
      <c r="K59" s="5" t="n">
        <v>0.38</v>
      </c>
      <c r="L59" s="5" t="n">
        <v>0.077</v>
      </c>
      <c r="M59" s="5" t="n">
        <v>99.9</v>
      </c>
      <c r="N59" s="5" t="n">
        <v>4</v>
      </c>
      <c r="O59" s="5" t="n">
        <v>1</v>
      </c>
      <c r="P59" s="5" t="n">
        <v>7</v>
      </c>
      <c r="Q59" s="5" t="n">
        <v>12</v>
      </c>
      <c r="R59" s="5" t="n">
        <v>25</v>
      </c>
      <c r="S59" s="5" t="n">
        <v>2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5" hidden="false" customHeight="false" outlineLevel="0" collapsed="false">
      <c r="A60" s="3" t="s">
        <v>282</v>
      </c>
      <c r="B60" s="3" t="s">
        <v>283</v>
      </c>
      <c r="C60" s="3" t="s">
        <v>284</v>
      </c>
      <c r="D60" s="3" t="s">
        <v>24</v>
      </c>
      <c r="E60" s="3" t="s">
        <v>38</v>
      </c>
      <c r="F60" s="3" t="s">
        <v>26</v>
      </c>
      <c r="G60" s="3" t="s">
        <v>285</v>
      </c>
      <c r="H60" s="3" t="s">
        <v>34</v>
      </c>
      <c r="I60" s="4" t="n">
        <v>440</v>
      </c>
      <c r="J60" s="5" t="n">
        <v>37</v>
      </c>
      <c r="K60" s="5" t="n">
        <v>0.515</v>
      </c>
      <c r="L60" s="5" t="n">
        <v>0.054</v>
      </c>
      <c r="M60" s="5" t="n">
        <v>99.9</v>
      </c>
      <c r="N60" s="5" t="n">
        <v>6</v>
      </c>
      <c r="O60" s="5" t="n">
        <v>2</v>
      </c>
      <c r="P60" s="5" t="n">
        <v>15</v>
      </c>
      <c r="Q60" s="5" t="n">
        <v>19</v>
      </c>
      <c r="R60" s="5" t="n">
        <v>33</v>
      </c>
      <c r="S60" s="5" t="n">
        <v>33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" hidden="false" customHeight="false" outlineLevel="0" collapsed="false">
      <c r="A61" s="3" t="s">
        <v>286</v>
      </c>
      <c r="B61" s="3" t="s">
        <v>287</v>
      </c>
      <c r="C61" s="3" t="s">
        <v>288</v>
      </c>
      <c r="D61" s="3" t="s">
        <v>24</v>
      </c>
      <c r="E61" s="3" t="s">
        <v>25</v>
      </c>
      <c r="F61" s="3" t="s">
        <v>26</v>
      </c>
      <c r="G61" s="3" t="s">
        <v>289</v>
      </c>
      <c r="H61" s="3" t="s">
        <v>290</v>
      </c>
      <c r="I61" s="4" t="n">
        <v>2913</v>
      </c>
      <c r="J61" s="5" t="n">
        <v>108</v>
      </c>
      <c r="K61" s="5" t="n">
        <v>2.212</v>
      </c>
      <c r="L61" s="5" t="n">
        <v>0.259</v>
      </c>
      <c r="M61" s="5" t="n">
        <v>5</v>
      </c>
      <c r="N61" s="5" t="n">
        <v>8</v>
      </c>
      <c r="O61" s="5" t="n">
        <v>28</v>
      </c>
      <c r="P61" s="5" t="n">
        <v>348</v>
      </c>
      <c r="Q61" s="5" t="n">
        <v>393</v>
      </c>
      <c r="R61" s="5" t="n">
        <v>227</v>
      </c>
      <c r="S61" s="5" t="n">
        <v>108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30:38Z</dcterms:modified>
  <cp:revision>0</cp:revision>
  <dc:subject/>
  <dc:title/>
</cp:coreProperties>
</file>